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09581"/>
        <c:axId val="83970804"/>
      </c:scatterChart>
      <c:valAx>
        <c:axId val="96209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804"/>
        <c:crossesAt val="0"/>
        <c:crossBetween val="midCat"/>
      </c:valAx>
      <c:valAx>
        <c:axId val="8397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3392"/>
        <c:axId val="45934212"/>
      </c:scatterChart>
      <c:valAx>
        <c:axId val="6813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212"/>
        <c:crossesAt val="0"/>
        <c:crossBetween val="midCat"/>
      </c:valAx>
      <c:valAx>
        <c:axId val="45934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