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22597"/>
        <c:axId val="35161585"/>
      </c:scatterChart>
      <c:valAx>
        <c:axId val="854225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585"/>
        <c:crossesAt val="0"/>
        <c:crossBetween val="midCat"/>
      </c:valAx>
      <c:valAx>
        <c:axId val="35161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25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31366"/>
        <c:axId val="66063256"/>
      </c:scatterChart>
      <c:valAx>
        <c:axId val="14431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256"/>
        <c:crossesAt val="0"/>
        <c:crossBetween val="midCat"/>
      </c:valAx>
      <c:valAx>
        <c:axId val="66063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1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