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115187"/>
        <c:axId val="71527522"/>
      </c:scatterChart>
      <c:valAx>
        <c:axId val="66115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522"/>
        <c:crossesAt val="0"/>
        <c:crossBetween val="midCat"/>
      </c:valAx>
      <c:valAx>
        <c:axId val="71527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5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835161"/>
        <c:axId val="57039730"/>
      </c:scatterChart>
      <c:valAx>
        <c:axId val="65835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730"/>
        <c:crossesAt val="0"/>
        <c:crossBetween val="midCat"/>
      </c:valAx>
      <c:valAx>
        <c:axId val="57039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