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43373"/>
        <c:axId val="18454093"/>
      </c:scatterChart>
      <c:valAx>
        <c:axId val="14843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093"/>
        <c:crossesAt val="0"/>
        <c:crossBetween val="midCat"/>
      </c:valAx>
      <c:valAx>
        <c:axId val="18454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82033"/>
        <c:axId val="27292211"/>
      </c:scatterChart>
      <c:valAx>
        <c:axId val="14482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211"/>
        <c:crossesAt val="0"/>
        <c:crossBetween val="midCat"/>
      </c:valAx>
      <c:valAx>
        <c:axId val="2729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