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15021"/>
        <c:axId val="59602623"/>
      </c:scatterChart>
      <c:valAx>
        <c:axId val="25915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623"/>
        <c:crossesAt val="0"/>
        <c:crossBetween val="midCat"/>
      </c:valAx>
      <c:valAx>
        <c:axId val="5960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80410"/>
        <c:axId val="79593890"/>
      </c:scatterChart>
      <c:valAx>
        <c:axId val="14680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890"/>
        <c:crossesAt val="0"/>
        <c:crossBetween val="midCat"/>
      </c:valAx>
      <c:valAx>
        <c:axId val="79593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