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23546"/>
        <c:axId val="76594419"/>
      </c:scatterChart>
      <c:valAx>
        <c:axId val="27623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419"/>
        <c:crossesAt val="0"/>
        <c:crossBetween val="midCat"/>
      </c:valAx>
      <c:valAx>
        <c:axId val="76594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76176"/>
        <c:axId val="77634667"/>
      </c:scatterChart>
      <c:valAx>
        <c:axId val="82076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667"/>
        <c:crossesAt val="0"/>
        <c:crossBetween val="midCat"/>
      </c:valAx>
      <c:valAx>
        <c:axId val="77634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