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43992"/>
        <c:axId val="25051169"/>
      </c:scatterChart>
      <c:valAx>
        <c:axId val="33843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169"/>
        <c:crossesAt val="0"/>
        <c:crossBetween val="midCat"/>
      </c:valAx>
      <c:valAx>
        <c:axId val="25051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59728"/>
        <c:axId val="25048559"/>
      </c:scatterChart>
      <c:valAx>
        <c:axId val="414597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559"/>
        <c:crossesAt val="0"/>
        <c:crossBetween val="midCat"/>
      </c:valAx>
      <c:valAx>
        <c:axId val="25048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