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65942"/>
        <c:axId val="44859766"/>
      </c:scatterChart>
      <c:valAx>
        <c:axId val="24965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66"/>
        <c:crossesAt val="0"/>
        <c:crossBetween val="midCat"/>
      </c:valAx>
      <c:valAx>
        <c:axId val="4485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91474"/>
        <c:axId val="76597818"/>
      </c:scatterChart>
      <c:valAx>
        <c:axId val="1379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18"/>
        <c:crossesAt val="0"/>
        <c:crossBetween val="midCat"/>
      </c:valAx>
      <c:valAx>
        <c:axId val="7659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