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02700"/>
        <c:axId val="10358190"/>
      </c:scatterChart>
      <c:valAx>
        <c:axId val="88202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190"/>
        <c:crossesAt val="0"/>
        <c:crossBetween val="midCat"/>
      </c:valAx>
      <c:valAx>
        <c:axId val="10358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3475"/>
        <c:axId val="94458770"/>
      </c:scatterChart>
      <c:valAx>
        <c:axId val="4263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70"/>
        <c:crossesAt val="0"/>
        <c:crossBetween val="midCat"/>
      </c:valAx>
      <c:valAx>
        <c:axId val="9445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