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368888"/>
        <c:axId val="98998753"/>
      </c:scatterChart>
      <c:valAx>
        <c:axId val="79368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753"/>
        <c:crossesAt val="0"/>
        <c:crossBetween val="midCat"/>
      </c:valAx>
      <c:valAx>
        <c:axId val="98998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793238"/>
        <c:axId val="1885315"/>
      </c:scatterChart>
      <c:valAx>
        <c:axId val="98793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15"/>
        <c:crossesAt val="0"/>
        <c:crossBetween val="midCat"/>
      </c:valAx>
      <c:valAx>
        <c:axId val="1885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