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286433"/>
        <c:axId val="514112"/>
      </c:scatterChart>
      <c:valAx>
        <c:axId val="302864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12"/>
        <c:crossesAt val="0"/>
        <c:crossBetween val="midCat"/>
      </c:valAx>
      <c:valAx>
        <c:axId val="514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64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573543"/>
        <c:axId val="50809503"/>
      </c:scatterChart>
      <c:valAx>
        <c:axId val="165735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9503"/>
        <c:crossesAt val="0"/>
        <c:crossBetween val="midCat"/>
      </c:valAx>
      <c:valAx>
        <c:axId val="50809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35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