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77853"/>
        <c:axId val="62991717"/>
      </c:scatterChart>
      <c:valAx>
        <c:axId val="64477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717"/>
        <c:crossesAt val="0"/>
        <c:crossBetween val="midCat"/>
      </c:valAx>
      <c:valAx>
        <c:axId val="62991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70713"/>
        <c:axId val="70321989"/>
      </c:scatterChart>
      <c:valAx>
        <c:axId val="7097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989"/>
        <c:crossesAt val="0"/>
        <c:crossBetween val="midCat"/>
      </c:valAx>
      <c:valAx>
        <c:axId val="7032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