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90208"/>
        <c:axId val="28025835"/>
      </c:scatterChart>
      <c:valAx>
        <c:axId val="45890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835"/>
        <c:crossesAt val="0"/>
        <c:crossBetween val="midCat"/>
      </c:valAx>
      <c:valAx>
        <c:axId val="2802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17119"/>
        <c:axId val="56133062"/>
      </c:scatterChart>
      <c:valAx>
        <c:axId val="50717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062"/>
        <c:crossesAt val="0"/>
        <c:crossBetween val="midCat"/>
      </c:valAx>
      <c:valAx>
        <c:axId val="5613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