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221666"/>
        <c:axId val="18062969"/>
      </c:scatterChart>
      <c:valAx>
        <c:axId val="76221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969"/>
        <c:crossesAt val="0"/>
        <c:crossBetween val="midCat"/>
      </c:valAx>
      <c:valAx>
        <c:axId val="18062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244567"/>
        <c:axId val="99500446"/>
      </c:scatterChart>
      <c:valAx>
        <c:axId val="31244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446"/>
        <c:crossesAt val="0"/>
        <c:crossBetween val="midCat"/>
      </c:valAx>
      <c:valAx>
        <c:axId val="99500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