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214949"/>
        <c:axId val="24324869"/>
      </c:scatterChart>
      <c:valAx>
        <c:axId val="91214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869"/>
        <c:crossesAt val="0"/>
        <c:crossBetween val="midCat"/>
      </c:valAx>
      <c:valAx>
        <c:axId val="24324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02845"/>
        <c:axId val="61332291"/>
      </c:scatterChart>
      <c:valAx>
        <c:axId val="45502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291"/>
        <c:crossesAt val="0"/>
        <c:crossBetween val="midCat"/>
      </c:valAx>
      <c:valAx>
        <c:axId val="61332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