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26714"/>
        <c:axId val="235871"/>
      </c:scatterChart>
      <c:valAx>
        <c:axId val="65626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"/>
        <c:crossesAt val="0"/>
        <c:crossBetween val="midCat"/>
      </c:valAx>
      <c:valAx>
        <c:axId val="23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39144"/>
        <c:axId val="24771550"/>
      </c:scatterChart>
      <c:valAx>
        <c:axId val="70939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550"/>
        <c:crossesAt val="0"/>
        <c:crossBetween val="midCat"/>
      </c:valAx>
      <c:valAx>
        <c:axId val="2477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