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766536"/>
        <c:axId val="17578315"/>
      </c:scatterChart>
      <c:valAx>
        <c:axId val="21766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315"/>
        <c:crossesAt val="0"/>
        <c:crossBetween val="midCat"/>
      </c:valAx>
      <c:valAx>
        <c:axId val="17578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17255"/>
        <c:axId val="25142493"/>
      </c:scatterChart>
      <c:valAx>
        <c:axId val="18417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493"/>
        <c:crossesAt val="0"/>
        <c:crossBetween val="midCat"/>
      </c:valAx>
      <c:valAx>
        <c:axId val="25142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