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97777"/>
        <c:axId val="44263025"/>
      </c:scatterChart>
      <c:valAx>
        <c:axId val="5719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025"/>
        <c:crossesAt val="0"/>
        <c:crossBetween val="midCat"/>
      </c:valAx>
      <c:valAx>
        <c:axId val="44263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49354"/>
        <c:axId val="35808503"/>
      </c:scatterChart>
      <c:valAx>
        <c:axId val="76049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03"/>
        <c:crossesAt val="0"/>
        <c:crossBetween val="midCat"/>
      </c:valAx>
      <c:valAx>
        <c:axId val="3580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