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29720"/>
        <c:axId val="33593127"/>
      </c:scatterChart>
      <c:valAx>
        <c:axId val="82329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27"/>
        <c:crossesAt val="0"/>
        <c:crossBetween val="midCat"/>
      </c:valAx>
      <c:valAx>
        <c:axId val="3359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55727"/>
        <c:axId val="41200025"/>
      </c:scatterChart>
      <c:valAx>
        <c:axId val="66355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025"/>
        <c:crossesAt val="0"/>
        <c:crossBetween val="midCat"/>
      </c:valAx>
      <c:valAx>
        <c:axId val="4120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