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07774"/>
        <c:axId val="96289634"/>
      </c:scatterChart>
      <c:valAx>
        <c:axId val="11107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634"/>
        <c:crossesAt val="0"/>
        <c:crossBetween val="midCat"/>
      </c:valAx>
      <c:valAx>
        <c:axId val="96289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83578"/>
        <c:axId val="9397954"/>
      </c:scatterChart>
      <c:valAx>
        <c:axId val="18783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54"/>
        <c:crossesAt val="0"/>
        <c:crossBetween val="midCat"/>
      </c:valAx>
      <c:valAx>
        <c:axId val="939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