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44939"/>
        <c:axId val="30676182"/>
      </c:scatterChart>
      <c:valAx>
        <c:axId val="60444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82"/>
        <c:crossesAt val="0"/>
        <c:crossBetween val="midCat"/>
      </c:valAx>
      <c:valAx>
        <c:axId val="3067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85980"/>
        <c:axId val="57544470"/>
      </c:scatterChart>
      <c:valAx>
        <c:axId val="45085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70"/>
        <c:crossesAt val="0"/>
        <c:crossBetween val="midCat"/>
      </c:valAx>
      <c:valAx>
        <c:axId val="5754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