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4053"/>
        <c:axId val="2880488"/>
      </c:scatterChart>
      <c:valAx>
        <c:axId val="750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88"/>
        <c:crossesAt val="0"/>
        <c:crossBetween val="midCat"/>
      </c:valAx>
      <c:valAx>
        <c:axId val="288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573"/>
        <c:axId val="24826405"/>
      </c:scatterChart>
      <c:valAx>
        <c:axId val="2872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405"/>
        <c:crossesAt val="0"/>
        <c:crossBetween val="midCat"/>
      </c:valAx>
      <c:valAx>
        <c:axId val="2482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