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8796563"/>
        <c:axId val="60003053"/>
      </c:scatterChart>
      <c:valAx>
        <c:axId val="8879656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3053"/>
        <c:crossesAt val="0"/>
        <c:crossBetween val="midCat"/>
      </c:valAx>
      <c:valAx>
        <c:axId val="600030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65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7700226"/>
        <c:axId val="86659876"/>
      </c:scatterChart>
      <c:valAx>
        <c:axId val="9770022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9876"/>
        <c:crossesAt val="0"/>
        <c:crossBetween val="midCat"/>
      </c:valAx>
      <c:valAx>
        <c:axId val="866598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02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