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395240"/>
        <c:axId val="38822533"/>
      </c:scatterChart>
      <c:valAx>
        <c:axId val="693952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533"/>
        <c:crossesAt val="0"/>
        <c:crossBetween val="midCat"/>
      </c:valAx>
      <c:valAx>
        <c:axId val="38822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52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373374"/>
        <c:axId val="13463323"/>
      </c:scatterChart>
      <c:valAx>
        <c:axId val="69373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323"/>
        <c:crossesAt val="0"/>
        <c:crossBetween val="midCat"/>
      </c:valAx>
      <c:valAx>
        <c:axId val="134633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