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550432"/>
        <c:axId val="61611319"/>
      </c:scatterChart>
      <c:valAx>
        <c:axId val="785504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1319"/>
        <c:crossesAt val="0"/>
        <c:crossBetween val="midCat"/>
      </c:valAx>
      <c:valAx>
        <c:axId val="6161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07757"/>
        <c:axId val="79294161"/>
      </c:scatterChart>
      <c:valAx>
        <c:axId val="542077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161"/>
        <c:crossesAt val="0"/>
        <c:crossBetween val="midCat"/>
      </c:valAx>
      <c:valAx>
        <c:axId val="79294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7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