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20326"/>
        <c:axId val="79966946"/>
      </c:scatterChart>
      <c:valAx>
        <c:axId val="9112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946"/>
        <c:crossesAt val="0"/>
        <c:crossBetween val="midCat"/>
      </c:valAx>
      <c:valAx>
        <c:axId val="7996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73057"/>
        <c:axId val="51061142"/>
      </c:scatterChart>
      <c:valAx>
        <c:axId val="36273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42"/>
        <c:crossesAt val="0"/>
        <c:crossBetween val="midCat"/>
      </c:valAx>
      <c:valAx>
        <c:axId val="5106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