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6574"/>
        <c:axId val="73074482"/>
      </c:scatterChart>
      <c:valAx>
        <c:axId val="6816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482"/>
        <c:crossesAt val="0"/>
        <c:crossBetween val="midCat"/>
      </c:valAx>
      <c:valAx>
        <c:axId val="7307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95886"/>
        <c:axId val="62157722"/>
      </c:scatterChart>
      <c:valAx>
        <c:axId val="12695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722"/>
        <c:crossesAt val="0"/>
        <c:crossBetween val="midCat"/>
      </c:valAx>
      <c:valAx>
        <c:axId val="6215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