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93341"/>
        <c:axId val="96060832"/>
      </c:scatterChart>
      <c:valAx>
        <c:axId val="79893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832"/>
        <c:crossesAt val="0"/>
        <c:crossBetween val="midCat"/>
      </c:valAx>
      <c:valAx>
        <c:axId val="9606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99911"/>
        <c:axId val="26580141"/>
      </c:scatterChart>
      <c:valAx>
        <c:axId val="93299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141"/>
        <c:crossesAt val="0"/>
        <c:crossBetween val="midCat"/>
      </c:valAx>
      <c:valAx>
        <c:axId val="2658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