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06687"/>
        <c:axId val="70857702"/>
      </c:scatterChart>
      <c:valAx>
        <c:axId val="38106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02"/>
        <c:crossesAt val="0"/>
        <c:crossBetween val="midCat"/>
      </c:valAx>
      <c:valAx>
        <c:axId val="7085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42669"/>
        <c:axId val="18267473"/>
      </c:scatterChart>
      <c:valAx>
        <c:axId val="84642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73"/>
        <c:crossesAt val="0"/>
        <c:crossBetween val="midCat"/>
      </c:valAx>
      <c:valAx>
        <c:axId val="1826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