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57945"/>
        <c:axId val="50809523"/>
      </c:scatterChart>
      <c:valAx>
        <c:axId val="66457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523"/>
        <c:crossesAt val="0"/>
        <c:crossBetween val="midCat"/>
      </c:valAx>
      <c:valAx>
        <c:axId val="50809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31622"/>
        <c:axId val="86444410"/>
      </c:scatterChart>
      <c:valAx>
        <c:axId val="68631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410"/>
        <c:crossesAt val="0"/>
        <c:crossBetween val="midCat"/>
      </c:valAx>
      <c:valAx>
        <c:axId val="86444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