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984"/>
        <c:axId val="92020479"/>
      </c:scatterChart>
      <c:valAx>
        <c:axId val="2116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79"/>
        <c:crossesAt val="0"/>
        <c:crossBetween val="midCat"/>
      </c:valAx>
      <c:valAx>
        <c:axId val="9202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643"/>
        <c:axId val="46875042"/>
      </c:scatterChart>
      <c:valAx>
        <c:axId val="1379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42"/>
        <c:crossesAt val="0"/>
        <c:crossBetween val="midCat"/>
      </c:valAx>
      <c:valAx>
        <c:axId val="4687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