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02644"/>
        <c:axId val="77164"/>
      </c:scatterChart>
      <c:valAx>
        <c:axId val="51702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"/>
        <c:crossesAt val="0"/>
        <c:crossBetween val="midCat"/>
      </c:valAx>
      <c:valAx>
        <c:axId val="77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53931"/>
        <c:axId val="89748348"/>
      </c:scatterChart>
      <c:valAx>
        <c:axId val="54553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348"/>
        <c:crossesAt val="0"/>
        <c:crossBetween val="midCat"/>
      </c:valAx>
      <c:valAx>
        <c:axId val="8974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