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26353"/>
        <c:axId val="34572689"/>
      </c:scatterChart>
      <c:valAx>
        <c:axId val="89026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689"/>
        <c:crossesAt val="0"/>
        <c:crossBetween val="midCat"/>
      </c:valAx>
      <c:valAx>
        <c:axId val="34572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81942"/>
        <c:axId val="91880668"/>
      </c:scatterChart>
      <c:valAx>
        <c:axId val="62681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68"/>
        <c:crossesAt val="0"/>
        <c:crossBetween val="midCat"/>
      </c:valAx>
      <c:valAx>
        <c:axId val="91880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