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30441"/>
        <c:axId val="14534672"/>
      </c:scatterChart>
      <c:valAx>
        <c:axId val="25330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672"/>
        <c:crossesAt val="0"/>
        <c:crossBetween val="midCat"/>
      </c:valAx>
      <c:valAx>
        <c:axId val="1453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73322"/>
        <c:axId val="58678601"/>
      </c:scatterChart>
      <c:valAx>
        <c:axId val="28673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01"/>
        <c:crossesAt val="0"/>
        <c:crossBetween val="midCat"/>
      </c:valAx>
      <c:valAx>
        <c:axId val="5867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