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5272421"/>
        <c:axId val="60992289"/>
      </c:scatterChart>
      <c:valAx>
        <c:axId val="5527242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2289"/>
        <c:crossesAt val="0"/>
        <c:crossBetween val="midCat"/>
      </c:valAx>
      <c:valAx>
        <c:axId val="609922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24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4710743"/>
        <c:axId val="87865285"/>
      </c:scatterChart>
      <c:valAx>
        <c:axId val="2471074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5285"/>
        <c:crossesAt val="0"/>
        <c:crossBetween val="midCat"/>
      </c:valAx>
      <c:valAx>
        <c:axId val="878652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07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