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775949"/>
        <c:axId val="97630787"/>
      </c:scatterChart>
      <c:valAx>
        <c:axId val="50775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787"/>
        <c:crossesAt val="0"/>
        <c:crossBetween val="midCat"/>
      </c:valAx>
      <c:valAx>
        <c:axId val="97630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28216"/>
        <c:axId val="82332057"/>
      </c:scatterChart>
      <c:valAx>
        <c:axId val="30928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057"/>
        <c:crossesAt val="0"/>
        <c:crossBetween val="midCat"/>
      </c:valAx>
      <c:valAx>
        <c:axId val="82332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