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07388"/>
        <c:axId val="59660064"/>
      </c:scatterChart>
      <c:valAx>
        <c:axId val="69807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064"/>
        <c:crossesAt val="0"/>
        <c:crossBetween val="midCat"/>
      </c:valAx>
      <c:valAx>
        <c:axId val="59660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60534"/>
        <c:axId val="93289206"/>
      </c:scatterChart>
      <c:valAx>
        <c:axId val="87660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206"/>
        <c:crossesAt val="0"/>
        <c:crossBetween val="midCat"/>
      </c:valAx>
      <c:valAx>
        <c:axId val="93289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