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76332"/>
        <c:axId val="39816804"/>
      </c:scatterChart>
      <c:valAx>
        <c:axId val="16176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804"/>
        <c:crossesAt val="0"/>
        <c:crossBetween val="midCat"/>
      </c:valAx>
      <c:valAx>
        <c:axId val="3981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402"/>
        <c:axId val="36604733"/>
      </c:scatterChart>
      <c:valAx>
        <c:axId val="820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733"/>
        <c:crossesAt val="0"/>
        <c:crossBetween val="midCat"/>
      </c:valAx>
      <c:valAx>
        <c:axId val="3660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