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139625"/>
        <c:axId val="53055899"/>
      </c:scatterChart>
      <c:valAx>
        <c:axId val="821396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5899"/>
        <c:crossesAt val="0"/>
        <c:crossBetween val="midCat"/>
      </c:valAx>
      <c:valAx>
        <c:axId val="530558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96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155208"/>
        <c:axId val="7951760"/>
      </c:scatterChart>
      <c:valAx>
        <c:axId val="151552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760"/>
        <c:crossesAt val="0"/>
        <c:crossBetween val="midCat"/>
      </c:valAx>
      <c:valAx>
        <c:axId val="79517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52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