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34498"/>
        <c:axId val="38582363"/>
      </c:scatterChart>
      <c:valAx>
        <c:axId val="46834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363"/>
        <c:crossesAt val="0"/>
        <c:crossBetween val="midCat"/>
      </c:valAx>
      <c:valAx>
        <c:axId val="3858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98312"/>
        <c:axId val="36062586"/>
      </c:scatterChart>
      <c:valAx>
        <c:axId val="22598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586"/>
        <c:crossesAt val="0"/>
        <c:crossBetween val="midCat"/>
      </c:valAx>
      <c:valAx>
        <c:axId val="3606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