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86404"/>
        <c:axId val="30617906"/>
      </c:scatterChart>
      <c:valAx>
        <c:axId val="1028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906"/>
        <c:crossesAt val="0"/>
        <c:crossBetween val="midCat"/>
      </c:valAx>
      <c:valAx>
        <c:axId val="3061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86270"/>
        <c:axId val="55827097"/>
      </c:scatterChart>
      <c:valAx>
        <c:axId val="73486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097"/>
        <c:crossesAt val="0"/>
        <c:crossBetween val="midCat"/>
      </c:valAx>
      <c:valAx>
        <c:axId val="5582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