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33934"/>
        <c:axId val="32867290"/>
      </c:scatterChart>
      <c:valAx>
        <c:axId val="89233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290"/>
        <c:crossesAt val="0"/>
        <c:crossBetween val="midCat"/>
      </c:valAx>
      <c:valAx>
        <c:axId val="3286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01066"/>
        <c:axId val="57390496"/>
      </c:scatterChart>
      <c:valAx>
        <c:axId val="76101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496"/>
        <c:crossesAt val="0"/>
        <c:crossBetween val="midCat"/>
      </c:valAx>
      <c:valAx>
        <c:axId val="57390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