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16545"/>
        <c:axId val="61004237"/>
      </c:scatterChart>
      <c:valAx>
        <c:axId val="88216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37"/>
        <c:crossesAt val="0"/>
        <c:crossBetween val="midCat"/>
      </c:valAx>
      <c:valAx>
        <c:axId val="6100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83450"/>
        <c:axId val="49562011"/>
      </c:scatterChart>
      <c:valAx>
        <c:axId val="7858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011"/>
        <c:crossesAt val="0"/>
        <c:crossBetween val="midCat"/>
      </c:valAx>
      <c:valAx>
        <c:axId val="4956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