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98821"/>
        <c:axId val="17964224"/>
      </c:scatterChart>
      <c:valAx>
        <c:axId val="63898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224"/>
        <c:crossesAt val="0"/>
        <c:crossBetween val="midCat"/>
      </c:valAx>
      <c:valAx>
        <c:axId val="17964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93777"/>
        <c:axId val="30769491"/>
      </c:scatterChart>
      <c:valAx>
        <c:axId val="38293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491"/>
        <c:crossesAt val="0"/>
        <c:crossBetween val="midCat"/>
      </c:valAx>
      <c:valAx>
        <c:axId val="30769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