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49703"/>
        <c:axId val="73716481"/>
      </c:scatterChart>
      <c:valAx>
        <c:axId val="75849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481"/>
        <c:crossesAt val="0"/>
        <c:crossBetween val="midCat"/>
      </c:valAx>
      <c:valAx>
        <c:axId val="73716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15311"/>
        <c:axId val="15957983"/>
      </c:scatterChart>
      <c:valAx>
        <c:axId val="15715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983"/>
        <c:crossesAt val="0"/>
        <c:crossBetween val="midCat"/>
      </c:valAx>
      <c:valAx>
        <c:axId val="15957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