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74379"/>
        <c:axId val="5493036"/>
      </c:scatterChart>
      <c:valAx>
        <c:axId val="60274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36"/>
        <c:crossesAt val="0"/>
        <c:crossBetween val="midCat"/>
      </c:valAx>
      <c:valAx>
        <c:axId val="549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67531"/>
        <c:axId val="35715871"/>
      </c:scatterChart>
      <c:valAx>
        <c:axId val="92567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871"/>
        <c:crossesAt val="0"/>
        <c:crossBetween val="midCat"/>
      </c:valAx>
      <c:valAx>
        <c:axId val="3571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