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58910"/>
        <c:axId val="55114307"/>
      </c:scatterChart>
      <c:valAx>
        <c:axId val="58358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307"/>
        <c:crossesAt val="0"/>
        <c:crossBetween val="midCat"/>
      </c:valAx>
      <c:valAx>
        <c:axId val="55114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43346"/>
        <c:axId val="73535709"/>
      </c:scatterChart>
      <c:valAx>
        <c:axId val="47843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709"/>
        <c:crossesAt val="0"/>
        <c:crossBetween val="midCat"/>
      </c:valAx>
      <c:valAx>
        <c:axId val="73535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