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04644"/>
        <c:axId val="32694012"/>
      </c:scatterChart>
      <c:valAx>
        <c:axId val="92304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012"/>
        <c:crossesAt val="0"/>
        <c:crossBetween val="midCat"/>
      </c:valAx>
      <c:valAx>
        <c:axId val="32694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6920"/>
        <c:axId val="4179887"/>
      </c:scatterChart>
      <c:valAx>
        <c:axId val="2646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87"/>
        <c:crossesAt val="0"/>
        <c:crossBetween val="midCat"/>
      </c:valAx>
      <c:valAx>
        <c:axId val="417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