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319484"/>
        <c:axId val="77522169"/>
      </c:scatterChart>
      <c:valAx>
        <c:axId val="89319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169"/>
        <c:crossesAt val="0"/>
        <c:crossBetween val="midCat"/>
      </c:valAx>
      <c:valAx>
        <c:axId val="77522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611674"/>
        <c:axId val="7332920"/>
      </c:scatterChart>
      <c:valAx>
        <c:axId val="38611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20"/>
        <c:crossesAt val="0"/>
        <c:crossBetween val="midCat"/>
      </c:valAx>
      <c:valAx>
        <c:axId val="7332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