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69952"/>
        <c:axId val="98762919"/>
      </c:scatterChart>
      <c:valAx>
        <c:axId val="74769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919"/>
        <c:crossesAt val="0"/>
        <c:crossBetween val="midCat"/>
      </c:valAx>
      <c:valAx>
        <c:axId val="9876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65405"/>
        <c:axId val="47027504"/>
      </c:scatterChart>
      <c:valAx>
        <c:axId val="5916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04"/>
        <c:crossesAt val="0"/>
        <c:crossBetween val="midCat"/>
      </c:valAx>
      <c:valAx>
        <c:axId val="4702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